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Приложение  № 5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 предоставляемых  из бюджета муниципального района  "Сретенский  район"   бюджетам поселений на  выравнивание бюджетной обеспеченности  поселений  на плановый период 2027 и 2028 годов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14</t>
  </si>
  <si>
    <t xml:space="preserve">01</t>
  </si>
  <si>
    <t xml:space="preserve">00 0 00 00130</t>
  </si>
  <si>
    <t xml:space="preserve">51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Городское поселение «Срете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3.99"/>
    <col collapsed="false" customWidth="true" hidden="false" outlineLevel="0" max="5" min="5" style="0" width="6.28"/>
    <col collapsed="false" customWidth="true" hidden="false" outlineLevel="0" max="6" min="6" style="0" width="39.99"/>
    <col collapsed="false" customWidth="true" hidden="false" outlineLevel="0" max="7" min="7" style="0" width="20.85"/>
    <col collapsed="false" customWidth="true" hidden="false" outlineLevel="0" max="8" min="8" style="0" width="2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8" customFormat="tru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7" t="s">
        <v>11</v>
      </c>
      <c r="H10" s="7"/>
    </row>
    <row r="11" s="8" customFormat="tru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6" t="n">
        <v>7</v>
      </c>
      <c r="H12" s="6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4316.9</v>
      </c>
      <c r="H13" s="15" t="n">
        <v>0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3713.3</v>
      </c>
      <c r="H14" s="15" t="n">
        <v>0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8461.5</v>
      </c>
      <c r="H15" s="15" t="n">
        <v>0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0</v>
      </c>
      <c r="H16" s="15" t="n">
        <v>0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6553.9</v>
      </c>
      <c r="H17" s="15" t="n">
        <v>0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3318.5</v>
      </c>
      <c r="H18" s="15" t="n">
        <v>0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0</v>
      </c>
      <c r="H19" s="15" t="n">
        <v>0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6848.8</v>
      </c>
      <c r="H20" s="15" t="n">
        <v>0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1429.4</v>
      </c>
      <c r="H21" s="15" t="n">
        <v>0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6036.7</v>
      </c>
      <c r="H22" s="15" t="n">
        <v>0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5" t="n">
        <v>1346.4</v>
      </c>
      <c r="H23" s="15" t="n">
        <v>0</v>
      </c>
    </row>
    <row r="24" customFormat="false" ht="15" hidden="false" customHeight="false" outlineLevel="0" collapsed="false">
      <c r="A24" s="12" t="n">
        <v>12</v>
      </c>
      <c r="B24" s="13" t="s">
        <v>18</v>
      </c>
      <c r="C24" s="13" t="s">
        <v>19</v>
      </c>
      <c r="D24" s="14" t="s">
        <v>20</v>
      </c>
      <c r="E24" s="13" t="s">
        <v>21</v>
      </c>
      <c r="F24" s="17" t="s">
        <v>33</v>
      </c>
      <c r="G24" s="15" t="n">
        <v>4913</v>
      </c>
      <c r="H24" s="15" t="n">
        <v>0</v>
      </c>
    </row>
    <row r="25" customFormat="false" ht="15" hidden="false" customHeight="false" outlineLevel="0" collapsed="false">
      <c r="A25" s="12" t="n">
        <v>13</v>
      </c>
      <c r="B25" s="13" t="s">
        <v>18</v>
      </c>
      <c r="C25" s="13" t="s">
        <v>19</v>
      </c>
      <c r="D25" s="14" t="s">
        <v>20</v>
      </c>
      <c r="E25" s="13" t="s">
        <v>21</v>
      </c>
      <c r="F25" s="17" t="s">
        <v>34</v>
      </c>
      <c r="G25" s="15" t="n">
        <v>0</v>
      </c>
      <c r="H25" s="15" t="n">
        <v>0</v>
      </c>
    </row>
    <row r="26" customFormat="false" ht="15" hidden="false" customHeight="false" outlineLevel="0" collapsed="false">
      <c r="A26" s="12" t="n">
        <v>14</v>
      </c>
      <c r="B26" s="13" t="s">
        <v>18</v>
      </c>
      <c r="C26" s="13" t="s">
        <v>19</v>
      </c>
      <c r="D26" s="14" t="s">
        <v>20</v>
      </c>
      <c r="E26" s="13" t="s">
        <v>21</v>
      </c>
      <c r="F26" s="17" t="s">
        <v>35</v>
      </c>
      <c r="G26" s="15" t="n">
        <v>0</v>
      </c>
      <c r="H26" s="15" t="n">
        <v>0</v>
      </c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 t="s">
        <v>36</v>
      </c>
      <c r="G27" s="18" t="n">
        <f aca="false">SUM(G13:G26)</f>
        <v>46938.4</v>
      </c>
      <c r="H27" s="18" t="n">
        <f aca="false">SUM(H13:H26)</f>
        <v>0</v>
      </c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</row>
  </sheetData>
  <mergeCells count="11">
    <mergeCell ref="A1:H1"/>
    <mergeCell ref="A2:H2"/>
    <mergeCell ref="B3:H3"/>
    <mergeCell ref="A4:H4"/>
    <mergeCell ref="B5:H5"/>
    <mergeCell ref="A6:H6"/>
    <mergeCell ref="A8:H8"/>
    <mergeCell ref="A9:H9"/>
    <mergeCell ref="B10:E10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1-01T04:19:19Z</dcterms:modified>
  <cp:revision>0</cp:revision>
  <dc:subject/>
  <dc:title/>
</cp:coreProperties>
</file>